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8">
  <si>
    <t xml:space="preserve">WINTER VALLEY TOURISM INVESTMENT</t>
  </si>
  <si>
    <t xml:space="preserve">وادي الشتا للاستثمارات السياح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الشركة 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97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5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3.09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29095569.99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8047038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13052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5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4635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780872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525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4974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789125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695677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1264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708317</v>
      </c>
      <c r="F28" s="30" t="s">
        <v>5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s">
        <v>5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1497442</v>
      </c>
      <c r="F30" s="33" t="s">
        <v>5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615000</v>
      </c>
      <c r="F35" s="28" t="s">
        <v>5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797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797</v>
      </c>
      <c r="F43" s="33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5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15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829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4184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496645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s">
        <v>5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497442</v>
      </c>
      <c r="F61" s="47" t="s">
        <v>5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85702</v>
      </c>
      <c r="F68" s="30" t="s">
        <v>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926</v>
      </c>
      <c r="F70" s="30" t="s">
        <v>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85702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82347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3355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3355</v>
      </c>
      <c r="F77" s="30" t="s">
        <v>5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s">
        <v>5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s">
        <v>5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3355</v>
      </c>
      <c r="F82" s="30" t="s">
        <v>5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3355</v>
      </c>
      <c r="F84" s="47" t="s">
        <v>5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29172</v>
      </c>
      <c r="F89" s="30" t="s">
        <v>5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689956</v>
      </c>
      <c r="F90" s="30" t="s">
        <v>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500000</v>
      </c>
      <c r="F91" s="30" t="s">
        <v>5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780872</v>
      </c>
      <c r="F92" s="33" t="s">
        <v>5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536.4692</v>
      </c>
      <c r="F96" s="12" t="s">
        <v>5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0223666666666667</v>
      </c>
      <c r="F97" s="15" t="s">
        <v>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97763333333333</v>
      </c>
      <c r="F99" s="15" t="s">
        <v>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1381.52011922504</v>
      </c>
      <c r="F100" s="15" t="s">
        <v>5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3.09692679292685</v>
      </c>
      <c r="F103" s="51" t="s">
        <v>5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s">
        <v>180</v>
      </c>
      <c r="F105" s="57" t="s">
        <v>5</v>
      </c>
      <c r="G105" s="29" t="s">
        <v>181</v>
      </c>
    </row>
    <row r="106" customFormat="false" ht="20.1" hidden="false" customHeight="true" outlineLevel="0" collapsed="false">
      <c r="D106" s="14" t="s">
        <v>182</v>
      </c>
      <c r="E106" s="58" t="s">
        <v>180</v>
      </c>
      <c r="F106" s="58" t="s">
        <v>5</v>
      </c>
      <c r="G106" s="18" t="s">
        <v>183</v>
      </c>
    </row>
    <row r="107" customFormat="false" ht="20.1" hidden="false" customHeight="true" outlineLevel="0" collapsed="false">
      <c r="D107" s="14" t="s">
        <v>184</v>
      </c>
      <c r="E107" s="58" t="s">
        <v>180</v>
      </c>
      <c r="F107" s="58" t="s">
        <v>5</v>
      </c>
      <c r="G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8" t="n">
        <f aca="false">(E82+E76)*100/E30</f>
        <v>-0.224048744458884</v>
      </c>
      <c r="F108" s="58" t="s">
        <v>5</v>
      </c>
      <c r="G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9" t="n">
        <f aca="false">+E84*100/E59</f>
        <v>-0.224168055884996</v>
      </c>
      <c r="F109" s="59" t="s">
        <v>5</v>
      </c>
      <c r="G109" s="21" t="s">
        <v>189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0.0532240981620657</v>
      </c>
      <c r="F111" s="12" t="s">
        <v>5</v>
      </c>
      <c r="G111" s="29" t="s">
        <v>191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9.9467759018379</v>
      </c>
      <c r="F112" s="15" t="s">
        <v>5</v>
      </c>
      <c r="G112" s="18" t="s">
        <v>193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1" t="s">
        <v>180</v>
      </c>
      <c r="F113" s="51" t="s">
        <v>5</v>
      </c>
      <c r="G113" s="52" t="s">
        <v>195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s">
        <v>5</v>
      </c>
      <c r="G115" s="13" t="s">
        <v>197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s">
        <v>5</v>
      </c>
      <c r="G116" s="16" t="s">
        <v>199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0</v>
      </c>
      <c r="F117" s="51" t="s">
        <v>5</v>
      </c>
      <c r="G117" s="52" t="s">
        <v>201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990.119196988708</v>
      </c>
      <c r="F119" s="12" t="s">
        <v>5</v>
      </c>
      <c r="G119" s="13" t="s">
        <v>203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47" t="n">
        <f aca="false">+E23-E39</f>
        <v>788328</v>
      </c>
      <c r="F120" s="47" t="s">
        <v>5</v>
      </c>
      <c r="G120" s="52" t="s">
        <v>205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G121" s="65" t="s">
        <v>207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6"/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45:45Z</dcterms:modified>
  <cp:revision>0</cp:revision>
  <dc:subject/>
  <dc:title/>
</cp:coreProperties>
</file>